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T. Ducheva:
</t>
        </r>
        <r>
          <rPr>
            <sz val="8"/>
            <color rgb="FF000000"/>
            <rFont val="Tahoma"/>
            <family val="0"/>
          </rPr>
          <t xml:space="preserve">Загуби от транс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2</xdr:row>
                <xdr:rowOff>15</xdr:rowOff>
              </xdr:from>
              <xdr:to>
                <xdr:col>3</xdr:col>
                <xdr:colOff>67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Прогнозна информация за ценовия период 01.07.2019 г. - 30.06.2020 г. за електрическата енергия</t>
  </si>
  <si>
    <t xml:space="preserve">Дружество:</t>
  </si>
  <si>
    <t xml:space="preserve">"ТОПЛОФИКАЦИЯ - БУРГАС" ЕАД</t>
  </si>
  <si>
    <t xml:space="preserve">Количествени показатели на производителя от 07.2019</t>
  </si>
  <si>
    <t xml:space="preserve">Деменсия</t>
  </si>
  <si>
    <t xml:space="preserve">Отчет за 2018</t>
  </si>
  <si>
    <t xml:space="preserve">Прогноза 07.2019-06.2020</t>
  </si>
  <si>
    <t xml:space="preserve">07.2019 - 06.2020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Е производство, в т.ч.:</t>
  </si>
  <si>
    <t xml:space="preserve">от Г на ДВГ, ГТ и ТГ</t>
  </si>
  <si>
    <t xml:space="preserve">MWh</t>
  </si>
  <si>
    <t xml:space="preserve">комбинирана ел. ен.</t>
  </si>
  <si>
    <t xml:space="preserve">некомбинирана ел. ен.</t>
  </si>
  <si>
    <t xml:space="preserve">Е сн</t>
  </si>
  <si>
    <t xml:space="preserve">%</t>
  </si>
  <si>
    <t xml:space="preserve">Е реализация</t>
  </si>
  <si>
    <t xml:space="preserve">общо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Ръководител ПТО:</t>
  </si>
  <si>
    <t xml:space="preserve">Изп. директор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лв.&quot;_-;\-* #,##0.00&quot; лв.&quot;_-;_-* \-??&quot; лв.&quot;_-;_-@_-"/>
    <numFmt numFmtId="166" formatCode="#,##0"/>
    <numFmt numFmtId="167" formatCode="0%"/>
    <numFmt numFmtId="168" formatCode="0.0%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8"/>
      <name val="Arial"/>
      <family val="2"/>
      <charset val="204"/>
    </font>
    <font>
      <sz val="12"/>
      <color rgb="FF0066CC"/>
      <name val="Arial"/>
      <family val="2"/>
      <charset val="204"/>
    </font>
    <font>
      <sz val="16"/>
      <color rgb="FF0066CC"/>
      <name val="Arial"/>
      <family val="2"/>
      <charset val="204"/>
    </font>
    <font>
      <sz val="14"/>
      <color rgb="FF0066CC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8.1"/>
    <col collapsed="false" customWidth="true" hidden="false" outlineLevel="0" max="3" min="3" style="1" width="9.43"/>
    <col collapsed="false" customWidth="true" hidden="false" outlineLevel="0" max="17" min="4" style="1" width="9.66"/>
    <col collapsed="false" customWidth="false" hidden="false" outlineLevel="0" max="257" min="18" style="1" width="9.1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3.2" hidden="false" customHeight="false" outlineLevel="0" collapsed="false">
      <c r="A4" s="3"/>
      <c r="B4" s="4" t="s">
        <v>1</v>
      </c>
      <c r="C4" s="4" t="s">
        <v>2</v>
      </c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7" customFormat="false" ht="15" hidden="false" customHeight="true" outlineLevel="0" collapsed="false">
      <c r="A7" s="5" t="s">
        <v>3</v>
      </c>
      <c r="B7" s="5"/>
      <c r="C7" s="6" t="s">
        <v>4</v>
      </c>
      <c r="D7" s="6" t="s">
        <v>5</v>
      </c>
      <c r="E7" s="6" t="s">
        <v>6</v>
      </c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27.75" hidden="false" customHeight="true" outlineLevel="0" collapsed="false">
      <c r="A8" s="5"/>
      <c r="B8" s="5"/>
      <c r="C8" s="6"/>
      <c r="D8" s="6"/>
      <c r="E8" s="6"/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  <c r="P8" s="6" t="s">
        <v>18</v>
      </c>
      <c r="Q8" s="6" t="s">
        <v>19</v>
      </c>
    </row>
    <row r="9" customFormat="false" ht="15" hidden="false" customHeight="true" outlineLevel="0" collapsed="false">
      <c r="A9" s="8" t="s">
        <v>20</v>
      </c>
      <c r="B9" s="9" t="s">
        <v>21</v>
      </c>
      <c r="C9" s="10" t="s">
        <v>22</v>
      </c>
      <c r="D9" s="11" t="n">
        <v>114864.107</v>
      </c>
      <c r="E9" s="12" t="n">
        <f aca="false">SUM(F9:Q9)</f>
        <v>115556.044110534</v>
      </c>
      <c r="F9" s="13" t="n">
        <v>8597</v>
      </c>
      <c r="G9" s="13" t="n">
        <v>8576</v>
      </c>
      <c r="H9" s="13" t="n">
        <v>8722</v>
      </c>
      <c r="I9" s="13" t="n">
        <v>9399</v>
      </c>
      <c r="J9" s="13" t="n">
        <v>9987</v>
      </c>
      <c r="K9" s="13" t="n">
        <v>10809</v>
      </c>
      <c r="L9" s="13" t="n">
        <v>10833</v>
      </c>
      <c r="M9" s="13" t="n">
        <v>9781</v>
      </c>
      <c r="N9" s="13" t="n">
        <v>10748</v>
      </c>
      <c r="O9" s="13" t="n">
        <v>10106</v>
      </c>
      <c r="P9" s="13" t="n">
        <v>9561</v>
      </c>
      <c r="Q9" s="13" t="n">
        <v>8437.04411053359</v>
      </c>
    </row>
    <row r="10" customFormat="false" ht="15" hidden="false" customHeight="true" outlineLevel="0" collapsed="false">
      <c r="A10" s="8" t="s">
        <v>23</v>
      </c>
      <c r="B10" s="9"/>
      <c r="C10" s="10" t="s">
        <v>22</v>
      </c>
      <c r="D10" s="14" t="n">
        <v>114864.107</v>
      </c>
      <c r="E10" s="12" t="n">
        <f aca="false">SUM(F10:Q10)</f>
        <v>115556.044110534</v>
      </c>
      <c r="F10" s="13" t="n">
        <v>8597</v>
      </c>
      <c r="G10" s="13" t="n">
        <v>8576</v>
      </c>
      <c r="H10" s="13" t="n">
        <v>8722</v>
      </c>
      <c r="I10" s="13" t="n">
        <v>9399</v>
      </c>
      <c r="J10" s="13" t="n">
        <v>9987</v>
      </c>
      <c r="K10" s="13" t="n">
        <v>10809</v>
      </c>
      <c r="L10" s="13" t="n">
        <v>10833</v>
      </c>
      <c r="M10" s="13" t="n">
        <v>9781</v>
      </c>
      <c r="N10" s="13" t="n">
        <v>10748</v>
      </c>
      <c r="O10" s="13" t="n">
        <v>10106</v>
      </c>
      <c r="P10" s="13" t="n">
        <v>9561</v>
      </c>
      <c r="Q10" s="13" t="n">
        <v>8437.04411053359</v>
      </c>
    </row>
    <row r="11" customFormat="false" ht="15" hidden="false" customHeight="true" outlineLevel="0" collapsed="false">
      <c r="A11" s="8" t="s">
        <v>24</v>
      </c>
      <c r="B11" s="9"/>
      <c r="C11" s="10" t="s">
        <v>22</v>
      </c>
      <c r="D11" s="15" t="n">
        <v>0</v>
      </c>
      <c r="E11" s="12" t="n">
        <v>0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5" hidden="false" customHeight="true" outlineLevel="0" collapsed="false">
      <c r="A12" s="16" t="s">
        <v>25</v>
      </c>
      <c r="B12" s="17"/>
      <c r="C12" s="10" t="s">
        <v>22</v>
      </c>
      <c r="D12" s="11" t="n">
        <v>4474</v>
      </c>
      <c r="E12" s="12" t="n">
        <f aca="false">SUM(F12:Q12)</f>
        <v>3928</v>
      </c>
      <c r="F12" s="13" t="n">
        <v>258</v>
      </c>
      <c r="G12" s="13" t="n">
        <v>257</v>
      </c>
      <c r="H12" s="13" t="n">
        <v>267</v>
      </c>
      <c r="I12" s="13" t="n">
        <v>281</v>
      </c>
      <c r="J12" s="13" t="n">
        <v>345</v>
      </c>
      <c r="K12" s="13" t="n">
        <v>401</v>
      </c>
      <c r="L12" s="13" t="n">
        <v>420</v>
      </c>
      <c r="M12" s="13" t="n">
        <v>406</v>
      </c>
      <c r="N12" s="13" t="n">
        <v>394</v>
      </c>
      <c r="O12" s="13" t="n">
        <v>344</v>
      </c>
      <c r="P12" s="13" t="n">
        <v>304</v>
      </c>
      <c r="Q12" s="13" t="n">
        <v>251</v>
      </c>
    </row>
    <row r="13" customFormat="false" ht="15" hidden="false" customHeight="true" outlineLevel="0" collapsed="false">
      <c r="A13" s="16"/>
      <c r="B13" s="17"/>
      <c r="C13" s="15" t="s">
        <v>26</v>
      </c>
      <c r="D13" s="18" t="n">
        <f aca="false">IF(D9=0,0,D12/D9)</f>
        <v>0.0389503746370483</v>
      </c>
      <c r="E13" s="18" t="n">
        <f aca="false">IF(E9=0,0,E12/E9)</f>
        <v>0.0339921639775305</v>
      </c>
      <c r="F13" s="18" t="n">
        <f aca="false">IF(F9=0,0,F12/F9)</f>
        <v>0.0300104687681749</v>
      </c>
      <c r="G13" s="18" t="n">
        <f aca="false">IF(G9=0,0,G12/G9)</f>
        <v>0.0299673507462687</v>
      </c>
      <c r="H13" s="18" t="n">
        <f aca="false">IF(H9=0,0,H12/H9)</f>
        <v>0.0306122448979592</v>
      </c>
      <c r="I13" s="18" t="n">
        <f aca="false">IF(I9=0,0,I12/I9)</f>
        <v>0.0298967975316523</v>
      </c>
      <c r="J13" s="18" t="n">
        <f aca="false">IF(J9=0,0,J12/J9)</f>
        <v>0.0345449083808952</v>
      </c>
      <c r="K13" s="18" t="n">
        <f aca="false">IF(K9=0,0,K12/K9)</f>
        <v>0.0370987140346008</v>
      </c>
      <c r="L13" s="18" t="n">
        <f aca="false">IF(L9=0,0,L12/L9)</f>
        <v>0.0387704237053448</v>
      </c>
      <c r="M13" s="18" t="n">
        <f aca="false">IF(M9=0,0,M12/M9)</f>
        <v>0.0415090481545854</v>
      </c>
      <c r="N13" s="18" t="n">
        <f aca="false">IF(N9=0,0,N12/N9)</f>
        <v>0.0366579828805359</v>
      </c>
      <c r="O13" s="18" t="n">
        <f aca="false">IF(O9=0,0,O12/O9)</f>
        <v>0.0340391846427865</v>
      </c>
      <c r="P13" s="18" t="n">
        <f aca="false">IF(P9=0,0,P12/P9)</f>
        <v>0.0317958372555172</v>
      </c>
      <c r="Q13" s="18" t="n">
        <f aca="false">IF(Q9=0,0,Q12/Q9)</f>
        <v>0.0297497555674301</v>
      </c>
    </row>
    <row r="14" customFormat="false" ht="15" hidden="false" customHeight="true" outlineLevel="0" collapsed="false">
      <c r="A14" s="19" t="s">
        <v>27</v>
      </c>
      <c r="B14" s="20" t="s">
        <v>28</v>
      </c>
      <c r="C14" s="10" t="s">
        <v>22</v>
      </c>
      <c r="D14" s="11" t="n">
        <f aca="false">D9-D12</f>
        <v>110390.107</v>
      </c>
      <c r="E14" s="21" t="n">
        <f aca="false">SUM(F14:Q14)</f>
        <v>111628.044110534</v>
      </c>
      <c r="F14" s="12" t="n">
        <f aca="false">F9-F12</f>
        <v>8339</v>
      </c>
      <c r="G14" s="12" t="n">
        <f aca="false">G9-G12</f>
        <v>8319</v>
      </c>
      <c r="H14" s="12" t="n">
        <f aca="false">H9-H12</f>
        <v>8455</v>
      </c>
      <c r="I14" s="12" t="n">
        <f aca="false">I9-I12</f>
        <v>9118</v>
      </c>
      <c r="J14" s="12" t="n">
        <f aca="false">J9-J12</f>
        <v>9642</v>
      </c>
      <c r="K14" s="12" t="n">
        <f aca="false">K9-K12</f>
        <v>10408</v>
      </c>
      <c r="L14" s="12" t="n">
        <f aca="false">L9-L12</f>
        <v>10413</v>
      </c>
      <c r="M14" s="12" t="n">
        <f aca="false">M9-M12</f>
        <v>9375</v>
      </c>
      <c r="N14" s="12" t="n">
        <f aca="false">N9-N12</f>
        <v>10354</v>
      </c>
      <c r="O14" s="12" t="n">
        <f aca="false">O9-O12</f>
        <v>9762</v>
      </c>
      <c r="P14" s="12" t="n">
        <f aca="false">P9-P12</f>
        <v>9257</v>
      </c>
      <c r="Q14" s="12" t="n">
        <f aca="false">Q9-Q12</f>
        <v>8186.04411053359</v>
      </c>
    </row>
    <row r="15" customFormat="false" ht="15" hidden="false" customHeight="true" outlineLevel="0" collapsed="false">
      <c r="A15" s="19"/>
      <c r="B15" s="9" t="s">
        <v>29</v>
      </c>
      <c r="C15" s="10" t="s">
        <v>22</v>
      </c>
      <c r="D15" s="11" t="n">
        <v>1357</v>
      </c>
      <c r="E15" s="12" t="n">
        <f aca="false">SUM(F15:Q15)</f>
        <v>1884.61802767812</v>
      </c>
      <c r="F15" s="13" t="n">
        <v>163.77035332083</v>
      </c>
      <c r="G15" s="13" t="n">
        <v>168.679224571498</v>
      </c>
      <c r="H15" s="13" t="n">
        <v>154.491852703904</v>
      </c>
      <c r="I15" s="13" t="n">
        <v>161.809936350754</v>
      </c>
      <c r="J15" s="13" t="n">
        <v>150</v>
      </c>
      <c r="K15" s="13" t="n">
        <v>158</v>
      </c>
      <c r="L15" s="13" t="n">
        <v>151.344492115546</v>
      </c>
      <c r="M15" s="13" t="n">
        <v>154</v>
      </c>
      <c r="N15" s="13" t="n">
        <v>146.908465756158</v>
      </c>
      <c r="O15" s="13" t="n">
        <v>155.009697495171</v>
      </c>
      <c r="P15" s="13" t="n">
        <v>159.960023505068</v>
      </c>
      <c r="Q15" s="13" t="n">
        <v>160.643981859196</v>
      </c>
    </row>
    <row r="16" customFormat="false" ht="15" hidden="false" customHeight="true" outlineLevel="0" collapsed="false">
      <c r="A16" s="19"/>
      <c r="B16" s="9" t="s">
        <v>30</v>
      </c>
      <c r="C16" s="10" t="s">
        <v>22</v>
      </c>
      <c r="D16" s="11" t="n">
        <f aca="false">D14-D15</f>
        <v>109033.107</v>
      </c>
      <c r="E16" s="21" t="n">
        <f aca="false">SUM(F16:Q16)</f>
        <v>109743.426082855</v>
      </c>
      <c r="F16" s="22" t="n">
        <f aca="false">F17</f>
        <v>8175.22964667917</v>
      </c>
      <c r="G16" s="22" t="n">
        <f aca="false">G17</f>
        <v>8150.3207754285</v>
      </c>
      <c r="H16" s="22" t="n">
        <f aca="false">H17</f>
        <v>8300.5081472961</v>
      </c>
      <c r="I16" s="22" t="n">
        <f aca="false">I17</f>
        <v>8956.19006364925</v>
      </c>
      <c r="J16" s="22" t="n">
        <f aca="false">J17</f>
        <v>9492</v>
      </c>
      <c r="K16" s="22" t="n">
        <f aca="false">K17</f>
        <v>10250</v>
      </c>
      <c r="L16" s="22" t="n">
        <f aca="false">L17</f>
        <v>10261.6555078845</v>
      </c>
      <c r="M16" s="22" t="n">
        <f aca="false">M17</f>
        <v>9221</v>
      </c>
      <c r="N16" s="22" t="n">
        <f aca="false">N17</f>
        <v>10207.0915342438</v>
      </c>
      <c r="O16" s="22" t="n">
        <f aca="false">O17</f>
        <v>9606.99030250483</v>
      </c>
      <c r="P16" s="22" t="n">
        <f aca="false">P17</f>
        <v>9097.03997649493</v>
      </c>
      <c r="Q16" s="22" t="n">
        <f aca="false">Q17</f>
        <v>8025.4001286744</v>
      </c>
    </row>
    <row r="17" customFormat="false" ht="15" hidden="false" customHeight="true" outlineLevel="0" collapsed="false">
      <c r="A17" s="23" t="s">
        <v>31</v>
      </c>
      <c r="B17" s="24" t="s">
        <v>32</v>
      </c>
      <c r="C17" s="10" t="s">
        <v>22</v>
      </c>
      <c r="D17" s="11" t="n">
        <f aca="false">D16</f>
        <v>109033.107</v>
      </c>
      <c r="E17" s="12" t="n">
        <f aca="false">SUM(F17:Q17)</f>
        <v>109743.426082855</v>
      </c>
      <c r="F17" s="12" t="n">
        <f aca="false">F14-F15</f>
        <v>8175.22964667917</v>
      </c>
      <c r="G17" s="12" t="n">
        <f aca="false">G14-G15</f>
        <v>8150.3207754285</v>
      </c>
      <c r="H17" s="12" t="n">
        <f aca="false">H14-H15</f>
        <v>8300.5081472961</v>
      </c>
      <c r="I17" s="12" t="n">
        <f aca="false">I14-I15</f>
        <v>8956.19006364925</v>
      </c>
      <c r="J17" s="12" t="n">
        <f aca="false">J14-J15</f>
        <v>9492</v>
      </c>
      <c r="K17" s="12" t="n">
        <f aca="false">K14-K15</f>
        <v>10250</v>
      </c>
      <c r="L17" s="12" t="n">
        <f aca="false">L14-L15</f>
        <v>10261.6555078845</v>
      </c>
      <c r="M17" s="12" t="n">
        <f aca="false">M14-M15</f>
        <v>9221</v>
      </c>
      <c r="N17" s="12" t="n">
        <f aca="false">N14-N15</f>
        <v>10207.0915342438</v>
      </c>
      <c r="O17" s="12" t="n">
        <f aca="false">O14-O15</f>
        <v>9606.99030250483</v>
      </c>
      <c r="P17" s="12" t="n">
        <f aca="false">P14-P15</f>
        <v>9097.03997649493</v>
      </c>
      <c r="Q17" s="12" t="n">
        <f aca="false">Q14-Q15</f>
        <v>8025.4001286744</v>
      </c>
    </row>
    <row r="18" customFormat="false" ht="15" hidden="false" customHeight="true" outlineLevel="0" collapsed="false">
      <c r="A18" s="23"/>
      <c r="B18" s="24" t="s">
        <v>33</v>
      </c>
      <c r="C18" s="10" t="s">
        <v>22</v>
      </c>
      <c r="D18" s="15" t="n">
        <v>0</v>
      </c>
      <c r="E18" s="12" t="n">
        <f aca="false">SUM(F18:Q18)</f>
        <v>0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5" hidden="false" customHeight="true" outlineLevel="0" collapsed="false">
      <c r="A19" s="23"/>
      <c r="B19" s="24" t="s">
        <v>34</v>
      </c>
      <c r="C19" s="10" t="s">
        <v>22</v>
      </c>
      <c r="D19" s="15" t="n">
        <v>0</v>
      </c>
      <c r="E19" s="12" t="n">
        <f aca="false">SUM(F19:Q19)</f>
        <v>0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20.4" hidden="false" customHeight="false" outlineLevel="0" collapsed="false">
      <c r="A20" s="25"/>
      <c r="B20" s="26"/>
      <c r="C20" s="27"/>
      <c r="D20" s="28"/>
      <c r="E20" s="29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customFormat="false" ht="20.4" hidden="false" customHeight="false" outlineLevel="0" collapsed="false">
      <c r="A21" s="25"/>
      <c r="B21" s="26"/>
      <c r="C21" s="27"/>
      <c r="D21" s="28"/>
      <c r="E21" s="29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customFormat="false" ht="20.4" hidden="false" customHeight="false" outlineLevel="0" collapsed="false">
      <c r="A22" s="25"/>
      <c r="B22" s="26"/>
      <c r="C22" s="27"/>
      <c r="D22" s="28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</row>
    <row r="26" customFormat="false" ht="13.2" hidden="false" customHeight="false" outlineLevel="0" collapsed="false">
      <c r="A26" s="1" t="s">
        <v>35</v>
      </c>
      <c r="K26" s="1" t="s">
        <v>36</v>
      </c>
    </row>
  </sheetData>
  <mergeCells count="9">
    <mergeCell ref="A2:Q2"/>
    <mergeCell ref="A7:B8"/>
    <mergeCell ref="C7:C8"/>
    <mergeCell ref="D7:D8"/>
    <mergeCell ref="E7:E8"/>
    <mergeCell ref="F7:Q7"/>
    <mergeCell ref="A12:A13"/>
    <mergeCell ref="A14:A16"/>
    <mergeCell ref="A17:A19"/>
  </mergeCells>
  <printOptions headings="false" gridLines="false" gridLinesSet="true" horizontalCentered="true" verticalCentered="false"/>
  <pageMargins left="0.157638888888889" right="0.157638888888889" top="0.708333333333333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1:53:33Z</dcterms:created>
  <dc:creator> </dc:creator>
  <dc:description/>
  <dc:language>en-US</dc:language>
  <cp:lastModifiedBy> </cp:lastModifiedBy>
  <cp:lastPrinted>2019-03-28T09:37:12Z</cp:lastPrinted>
  <dcterms:modified xsi:type="dcterms:W3CDTF">2019-03-28T09:38:09Z</dcterms:modified>
  <cp:revision>0</cp:revision>
  <dc:subject/>
  <dc:title/>
</cp:coreProperties>
</file>